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NaNoWriMo Friend:
</t>
        </r>
        <r>
          <rPr>
            <sz val="8"/>
            <color rgb="FF000000"/>
            <rFont val="Tahoma"/>
            <family val="2"/>
          </rPr>
          <t xml:space="preserve">This is the total number of pages you should have typed by now. It's based on 1,667 words per day divided by the average words per page you entered in the orange box at the top.</t>
        </r>
      </text>
      <mc:AlternateContent>
        <mc:Choice Requires="v2">
          <commentPr autoFill="true" autoScale="false" colHidden="false" locked="false" rowHidden="false" textHAlign="justify" textVAlign="top">
            <anchor moveWithCells="false" sizeWithCells="false">
              <xdr:from>
                <xdr:col>2</xdr:col>
                <xdr:colOff>17</xdr:colOff>
                <xdr:row>2</xdr:row>
                <xdr:rowOff>17</xdr:rowOff>
              </xdr:from>
              <xdr:to>
                <xdr:col>4</xdr:col>
                <xdr:colOff>17</xdr:colOff>
                <xdr:row>7</xdr:row>
                <xdr:rowOff>2</xdr:rowOff>
              </xdr:to>
            </anchor>
          </commentPr>
        </mc:Choice>
        <mc:Fallback/>
      </mc:AlternateContent>
    </comment>
    <comment ref="C3" authorId="0">
      <text>
        <r>
          <rPr>
            <b val="true"/>
            <sz val="8"/>
            <color rgb="FF000000"/>
            <rFont val="Tahoma"/>
            <family val="2"/>
          </rPr>
          <t xml:space="preserve">NaNoWriMo Friend:
</t>
        </r>
        <r>
          <rPr>
            <sz val="8"/>
            <color rgb="FF000000"/>
            <rFont val="Tahoma"/>
            <family val="2"/>
          </rPr>
          <t xml:space="preserve">Enter the total number of pages you have written so far, not just how many pages you wrote today.</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28</xdr:colOff>
                <xdr:row>3</xdr:row>
                <xdr:rowOff>8</xdr:rowOff>
              </xdr:to>
            </anchor>
          </commentPr>
        </mc:Choice>
        <mc:Fallback/>
      </mc:AlternateContent>
    </comment>
    <comment ref="D3" authorId="0">
      <text>
        <r>
          <rPr>
            <b val="true"/>
            <sz val="8"/>
            <color rgb="FF000000"/>
            <rFont val="Tahoma"/>
            <family val="0"/>
          </rPr>
          <t xml:space="preserve">NaNoWriMo Friend:
</t>
        </r>
        <r>
          <rPr>
            <sz val="8"/>
            <color rgb="FF000000"/>
            <rFont val="Tahoma"/>
            <family val="0"/>
          </rPr>
          <t xml:space="preserve">The number of words you wrote today.
This is calculated by subtracting today's total pages from yesterday's total and multiplying by your average words per page.</t>
        </r>
      </text>
      <mc:AlternateContent>
        <mc:Choice Requires="v2">
          <commentPr autoFill="true" autoScale="false" colHidden="false" locked="false" rowHidden="false" textHAlign="justify" textVAlign="top">
            <anchor moveWithCells="false" sizeWithCells="false">
              <xdr:from>
                <xdr:col>4</xdr:col>
                <xdr:colOff>16</xdr:colOff>
                <xdr:row>3</xdr:row>
                <xdr:rowOff>0</xdr:rowOff>
              </xdr:from>
              <xdr:to>
                <xdr:col>6</xdr:col>
                <xdr:colOff>13</xdr:colOff>
                <xdr:row>10</xdr:row>
                <xdr:rowOff>2</xdr:rowOff>
              </xdr:to>
            </anchor>
          </commentPr>
        </mc:Choice>
        <mc:Fallback/>
      </mc:AlternateContent>
    </comment>
    <comment ref="F3" authorId="0">
      <text>
        <r>
          <rPr>
            <b val="true"/>
            <sz val="8"/>
            <color rgb="FF000000"/>
            <rFont val="Tahoma"/>
            <family val="0"/>
          </rPr>
          <t xml:space="preserve">NaNoWriMo Friend:
</t>
        </r>
        <r>
          <rPr>
            <sz val="8"/>
            <color rgb="FF000000"/>
            <rFont val="Tahoma"/>
            <family val="0"/>
          </rPr>
          <t xml:space="preserve">The number of words that you still have to write this month.  Don't let it scare you too much.
</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7</xdr:col>
                <xdr:colOff>84</xdr:colOff>
                <xdr:row>7</xdr:row>
                <xdr:rowOff>11</xdr:rowOff>
              </xdr:to>
            </anchor>
          </commentPr>
        </mc:Choice>
        <mc:Fallback/>
      </mc:AlternateContent>
    </comment>
    <comment ref="H3" authorId="0">
      <text>
        <r>
          <rPr>
            <b val="true"/>
            <sz val="8"/>
            <color rgb="FF000000"/>
            <rFont val="Tahoma"/>
            <family val="0"/>
          </rPr>
          <t xml:space="preserve">NaNoWriMo Friend:
</t>
        </r>
        <r>
          <rPr>
            <sz val="8"/>
            <color rgb="FF000000"/>
            <rFont val="Tahoma"/>
            <family val="0"/>
          </rPr>
          <t xml:space="preserve">The average number of words you're writing.  This takes into account all the words you've written so far this month.</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52</xdr:colOff>
                <xdr:row>14</xdr:row>
                <xdr:rowOff>13</xdr:rowOff>
              </xdr:to>
            </anchor>
          </commentPr>
        </mc:Choice>
        <mc:Fallback/>
      </mc:AlternateContent>
    </comment>
    <comment ref="I3" authorId="0">
      <text>
        <r>
          <rPr>
            <b val="true"/>
            <sz val="8"/>
            <color rgb="FF000000"/>
            <rFont val="Tahoma"/>
            <family val="0"/>
          </rPr>
          <t xml:space="preserve">NaNoWriMo Friend:
</t>
        </r>
        <r>
          <rPr>
            <sz val="8"/>
            <color rgb="FF000000"/>
            <rFont val="Tahoma"/>
            <family val="0"/>
          </rPr>
          <t xml:space="preserve">This will let you know how the minimum number of  words you should try to write tomorrow, in order to stay on pace to complete the novel by the end of the month.</t>
        </r>
      </text>
      <mc:AlternateContent>
        <mc:Choice Requires="v2">
          <commentPr autoFill="true" autoScale="false" colHidden="false" locked="false" rowHidden="false" textHAlign="justify" textVAlign="top">
            <anchor moveWithCells="false" sizeWithCells="false">
              <xdr:from>
                <xdr:col>8</xdr:col>
                <xdr:colOff>55</xdr:colOff>
                <xdr:row>3</xdr:row>
                <xdr:rowOff>0</xdr:rowOff>
              </xdr:from>
              <xdr:to>
                <xdr:col>9</xdr:col>
                <xdr:colOff>76</xdr:colOff>
                <xdr:row>14</xdr:row>
                <xdr:rowOff>15</xdr:rowOff>
              </xdr:to>
            </anchor>
          </commentPr>
        </mc:Choice>
        <mc:Fallback/>
      </mc:AlternateContent>
    </comment>
    <comment ref="J3" authorId="0">
      <text>
        <r>
          <rPr>
            <b val="true"/>
            <sz val="8"/>
            <color rgb="FF000000"/>
            <rFont val="Tahoma"/>
            <family val="0"/>
          </rPr>
          <t xml:space="preserve">NaNoWriMo Friend:
</t>
        </r>
        <r>
          <rPr>
            <sz val="8"/>
            <color rgb="FF000000"/>
            <rFont val="Tahoma"/>
            <family val="0"/>
          </rPr>
          <t xml:space="preserve">This will tell you what day you'll be done on if you continue at this pace.</t>
        </r>
      </text>
      <mc:AlternateContent>
        <mc:Choice Requires="v2">
          <commentPr autoFill="true" autoScale="false" colHidden="false" locked="false" rowHidden="false" textHAlign="justify" textVAlign="top">
            <anchor moveWithCells="false" sizeWithCells="false">
              <xdr:from>
                <xdr:col>8</xdr:col>
                <xdr:colOff>55</xdr:colOff>
                <xdr:row>3</xdr:row>
                <xdr:rowOff>19</xdr:rowOff>
              </xdr:from>
              <xdr:to>
                <xdr:col>11</xdr:col>
                <xdr:colOff>10</xdr:colOff>
                <xdr:row>7</xdr:row>
                <xdr:rowOff>6</xdr:rowOff>
              </xdr:to>
            </anchor>
          </commentPr>
        </mc:Choice>
        <mc:Fallback/>
      </mc:AlternateContent>
    </comment>
    <comment ref="K3" authorId="0">
      <text>
        <r>
          <rPr>
            <b val="true"/>
            <sz val="8"/>
            <color rgb="FF000000"/>
            <rFont val="Tahoma"/>
            <family val="0"/>
          </rPr>
          <t xml:space="preserve">NaNoWriMo Friend:
</t>
        </r>
        <r>
          <rPr>
            <sz val="8"/>
            <color rgb="FF000000"/>
            <rFont val="Tahoma"/>
            <family val="0"/>
          </rPr>
          <t xml:space="preserve">The percent of your novel that is complete as of this day.</t>
        </r>
      </text>
      <mc:AlternateContent>
        <mc:Choice Requires="v2">
          <commentPr autoFill="true" autoScale="false" colHidden="false" locked="false" rowHidden="false" textHAlign="justify" textVAlign="top">
            <anchor moveWithCells="false" sizeWithCells="false">
              <xdr:from>
                <xdr:col>9</xdr:col>
                <xdr:colOff>124</xdr:colOff>
                <xdr:row>3</xdr:row>
                <xdr:rowOff>0</xdr:rowOff>
              </xdr:from>
              <xdr:to>
                <xdr:col>12</xdr:col>
                <xdr:colOff>10</xdr:colOff>
                <xdr:row>6</xdr:row>
                <xdr:rowOff>11</xdr:rowOff>
              </xdr:to>
            </anchor>
          </commentPr>
        </mc:Choice>
        <mc:Fallback/>
      </mc:AlternateContent>
    </comment>
  </commentList>
</comments>
</file>

<file path=xl/sharedStrings.xml><?xml version="1.0" encoding="utf-8"?>
<sst xmlns="http://schemas.openxmlformats.org/spreadsheetml/2006/main" count="14" uniqueCount="14">
  <si>
    <t xml:space="preserve">Enter your estimated average number of words per page in the orange box below:</t>
  </si>
  <si>
    <t xml:space="preserve">Day</t>
  </si>
  <si>
    <t xml:space="preserve">Pages needed by this day</t>
  </si>
  <si>
    <t xml:space="preserve">Total actual pages typed</t>
  </si>
  <si>
    <t xml:space="preserve">Number of Words Written Today</t>
  </si>
  <si>
    <t xml:space="preserve">Total Words Written</t>
  </si>
  <si>
    <t xml:space="preserve">Words You Have Left</t>
  </si>
  <si>
    <t xml:space="preserve">Days Remaining</t>
  </si>
  <si>
    <t xml:space="preserve">Avg Words Per Day</t>
  </si>
  <si>
    <t xml:space="preserve">Goal For Tomorrow</t>
  </si>
  <si>
    <t xml:space="preserve">At This Rate You'll Be Done On</t>
  </si>
  <si>
    <t xml:space="preserve">Percent Complete</t>
  </si>
  <si>
    <t xml:space="preserve">(leave these cells blank, they'll fill in automatically)</t>
  </si>
  <si>
    <t xml:space="preserve">Based on the NaNoWriMo Report Card created by Eric Benson (http://www.erikbenson.com). Modified for typists by Alan Seaver</t>
  </si>
</sst>
</file>

<file path=xl/styles.xml><?xml version="1.0" encoding="utf-8"?>
<styleSheet xmlns="http://schemas.openxmlformats.org/spreadsheetml/2006/main">
  <numFmts count="8">
    <numFmt numFmtId="164" formatCode="General"/>
    <numFmt numFmtId="165" formatCode="m/d;@"/>
    <numFmt numFmtId="166" formatCode="#,##0"/>
    <numFmt numFmtId="167" formatCode="0"/>
    <numFmt numFmtId="168" formatCode="m/d/yy;@"/>
    <numFmt numFmtId="169" formatCode="0.0"/>
    <numFmt numFmtId="170" formatCode="[$-409]mmmm\ d&quot;, &quot;yyyy;@"/>
    <numFmt numFmtId="171" formatCode="0%"/>
  </numFmts>
  <fonts count="16">
    <font>
      <sz val="11"/>
      <color rgb="FF000000"/>
      <name val="Calibri"/>
      <family val="2"/>
    </font>
    <font>
      <sz val="10"/>
      <name val="Arial"/>
      <family val="0"/>
    </font>
    <font>
      <sz val="10"/>
      <name val="Arial"/>
      <family val="0"/>
    </font>
    <font>
      <sz val="10"/>
      <name val="Arial"/>
      <family val="0"/>
    </font>
    <font>
      <b val="true"/>
      <u val="single"/>
      <sz val="11"/>
      <color rgb="FF000000"/>
      <name val="Calibri"/>
      <family val="2"/>
    </font>
    <font>
      <b val="true"/>
      <sz val="8"/>
      <color rgb="FF000000"/>
      <name val="Trebuchet MS"/>
      <family val="2"/>
    </font>
    <font>
      <b val="true"/>
      <sz val="8"/>
      <name val="Trebuchet MS"/>
      <family val="2"/>
    </font>
    <font>
      <sz val="8"/>
      <color rgb="FF000000"/>
      <name val="Trebuchet MS"/>
      <family val="2"/>
    </font>
    <font>
      <sz val="11"/>
      <name val="Calibri"/>
      <family val="2"/>
    </font>
    <font>
      <sz val="8"/>
      <name val="Trebuchet MS"/>
      <family val="2"/>
    </font>
    <font>
      <sz val="10"/>
      <name val="Trebuchet MS"/>
      <family val="2"/>
    </font>
    <font>
      <sz val="10"/>
      <color rgb="FF333333"/>
      <name val="Trebuchet MS"/>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FFCC00"/>
        <bgColor rgb="FFFFFF0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6"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7" fontId="5" fillId="3" borderId="1" xfId="0" applyFont="true" applyBorder="true" applyAlignment="true" applyProtection="false">
      <alignment horizontal="center" vertical="top" textRotation="0" wrapText="true" indent="0" shrinkToFit="false"/>
      <protection locked="true" hidden="false"/>
    </xf>
    <xf numFmtId="168" fontId="6" fillId="3" borderId="1" xfId="0" applyFont="true" applyBorder="true" applyAlignment="true" applyProtection="false">
      <alignment horizontal="center" vertical="top" textRotation="0" wrapText="true" indent="0" shrinkToFit="false"/>
      <protection locked="true" hidden="false"/>
    </xf>
    <xf numFmtId="165" fontId="7" fillId="4"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70" fontId="11"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general" vertical="top" textRotation="0" wrapText="true" indent="0" shrinkToFit="false"/>
      <protection locked="true" hidden="false"/>
    </xf>
    <xf numFmtId="165" fontId="10" fillId="5" borderId="1" xfId="0" applyFont="true" applyBorder="true" applyAlignment="true" applyProtection="false">
      <alignment horizontal="left" vertical="top" textRotation="0" wrapText="true" indent="0" shrinkToFit="false"/>
      <protection locked="true" hidden="false"/>
    </xf>
    <xf numFmtId="166" fontId="11" fillId="5"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6" fontId="11" fillId="5" borderId="1" xfId="0" applyFont="true" applyBorder="true" applyAlignment="true" applyProtection="false">
      <alignment horizontal="right" vertical="top" textRotation="0" wrapText="true" indent="0" shrinkToFit="false"/>
      <protection locked="true" hidden="false"/>
    </xf>
    <xf numFmtId="170" fontId="11" fillId="5" borderId="1" xfId="0" applyFont="true" applyBorder="true" applyAlignment="true" applyProtection="false">
      <alignment horizontal="general" vertical="top" textRotation="0" wrapText="true" indent="0" shrinkToFit="false"/>
      <protection locked="true" hidden="false"/>
    </xf>
    <xf numFmtId="171" fontId="11" fillId="5"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FF0000"/>
        <sz val="11"/>
      </font>
      <fill>
        <patternFill>
          <bgColor rgb="FFC0C0C0"/>
        </patternFill>
      </fill>
    </dxf>
    <dxf>
      <font>
        <name val="Calibri"/>
        <family val="2"/>
        <color rgb="FF008000"/>
        <sz val="11"/>
      </font>
    </dxf>
    <dxf>
      <font>
        <name val="Calibri"/>
        <family val="2"/>
        <color rgb="FFFF0000"/>
        <sz val="11"/>
      </font>
      <fill>
        <patternFill>
          <bgColor rgb="00FFFFFF"/>
        </patternFill>
      </fill>
    </dxf>
    <dxf>
      <font>
        <name val="Calibri"/>
        <family val="2"/>
        <color rgb="FF008000"/>
        <sz val="11"/>
      </font>
    </dxf>
    <dxf>
      <font>
        <name val="Calibri"/>
        <family val="2"/>
        <color rgb="FF008000"/>
        <sz val="11"/>
      </font>
    </dxf>
    <dxf>
      <font>
        <name val="Calibri"/>
        <family val="2"/>
        <color rgb="FFFF0000"/>
        <sz val="11"/>
      </font>
    </dxf>
    <dxf>
      <font>
        <name val="Calibri"/>
        <family val="2"/>
        <b val="1"/>
        <i val="0"/>
        <color rgb="FF008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4" activeCellId="0" sqref="I34"/>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8" min="8" style="0" width="12.85"/>
    <col collapsed="false" customWidth="true" hidden="false" outlineLevel="0" max="10" min="10" style="0" width="18.56"/>
    <col collapsed="false" customWidth="true" hidden="false" outlineLevel="0" max="11" min="11" style="0" width="7.99"/>
  </cols>
  <sheetData>
    <row r="1" customFormat="false" ht="15" hidden="false" customHeight="false" outlineLevel="0" collapsed="false">
      <c r="A1" s="1" t="s">
        <v>0</v>
      </c>
    </row>
    <row r="2" customFormat="false" ht="15" hidden="false" customHeight="false" outlineLevel="0" collapsed="false">
      <c r="A2" s="2"/>
    </row>
    <row r="3" customFormat="false" ht="54" hidden="false" customHeight="false" outlineLevel="0" collapsed="false">
      <c r="A3" s="3" t="s">
        <v>1</v>
      </c>
      <c r="B3" s="4" t="s">
        <v>2</v>
      </c>
      <c r="C3" s="4" t="s">
        <v>3</v>
      </c>
      <c r="D3" s="5" t="s">
        <v>4</v>
      </c>
      <c r="E3" s="5" t="s">
        <v>5</v>
      </c>
      <c r="F3" s="6" t="s">
        <v>6</v>
      </c>
      <c r="G3" s="6" t="s">
        <v>7</v>
      </c>
      <c r="H3" s="7" t="s">
        <v>8</v>
      </c>
      <c r="I3" s="6" t="s">
        <v>9</v>
      </c>
      <c r="J3" s="8" t="s">
        <v>10</v>
      </c>
      <c r="K3" s="8" t="s">
        <v>11</v>
      </c>
    </row>
    <row r="4" customFormat="false" ht="15" hidden="false" customHeight="true" outlineLevel="0" collapsed="false">
      <c r="A4" s="9"/>
      <c r="B4" s="10"/>
      <c r="C4" s="11"/>
      <c r="D4" s="12" t="s">
        <v>12</v>
      </c>
      <c r="E4" s="12"/>
      <c r="F4" s="12"/>
      <c r="G4" s="12"/>
      <c r="H4" s="12"/>
      <c r="I4" s="12"/>
      <c r="J4" s="12"/>
      <c r="K4" s="12"/>
    </row>
    <row r="5" customFormat="false" ht="15" hidden="false" customHeight="false" outlineLevel="0" collapsed="false">
      <c r="A5" s="13" t="n">
        <v>40118</v>
      </c>
      <c r="B5" s="14" t="str">
        <f aca="false">IF(ISNUMBER(A2),((1667/A2)*1),"")</f>
        <v/>
      </c>
      <c r="C5" s="15"/>
      <c r="D5" s="16" t="str">
        <f aca="false">IF(ISNUMBER(C5),PRODUCT(C5,A2),"")</f>
        <v/>
      </c>
      <c r="E5" s="16" t="str">
        <f aca="false">IF(ISNUMBER(C5),PRODUCT(C5,A2),"")</f>
        <v/>
      </c>
      <c r="F5" s="16" t="str">
        <f aca="false">IF(ISNUMBER(E5),(50000-(E5)),"")</f>
        <v/>
      </c>
      <c r="G5" s="17" t="n">
        <v>29</v>
      </c>
      <c r="H5" s="16" t="str">
        <f aca="false">IF(ISNUMBER(E5),SUM(D5/-(G5-30)),"")</f>
        <v/>
      </c>
      <c r="I5" s="18" t="str">
        <f aca="false">IF(ISNUMBER(E5),SUM(F5/(G5)),"")</f>
        <v/>
      </c>
      <c r="J5" s="19" t="str">
        <f aca="false">IF(ISNUMBER(E5),IF(ISNUMBER(F5),(A5+(F5/H5)),""),"")</f>
        <v/>
      </c>
      <c r="K5" s="20" t="str">
        <f aca="false">IF(ISNUMBER(E5),(E5/50000),"")</f>
        <v/>
      </c>
    </row>
    <row r="6" customFormat="false" ht="15" hidden="false" customHeight="false" outlineLevel="0" collapsed="false">
      <c r="A6" s="21" t="n">
        <v>40119</v>
      </c>
      <c r="B6" s="14" t="str">
        <f aca="false">IF(ISNUMBER(A2),((1667/A2)*2),"")</f>
        <v/>
      </c>
      <c r="C6" s="15"/>
      <c r="D6" s="22" t="str">
        <f aca="false">IF(ISNUMBER(C6),((C6-C5)*A2),"")</f>
        <v/>
      </c>
      <c r="E6" s="22" t="str">
        <f aca="false">IF(ISNUMBER(C6),(C6*A2),"")</f>
        <v/>
      </c>
      <c r="F6" s="22" t="str">
        <f aca="false">IF(ISNUMBER(E6),(50000-E6),"")</f>
        <v/>
      </c>
      <c r="G6" s="23" t="n">
        <v>28</v>
      </c>
      <c r="H6" s="22" t="str">
        <f aca="false">IF(ISNUMBER(E6),(E6/2),"")</f>
        <v/>
      </c>
      <c r="I6" s="24" t="str">
        <f aca="false">IF(ISNUMBER(B6),IF(ISNUMBER(F6),IF((F6&gt;0),(F6/(G6)),"0"),""),"")</f>
        <v/>
      </c>
      <c r="J6" s="25" t="str">
        <f aca="false">IF(ISNUMBER(E6),IF(ISNUMBER(F6),(A6+(F6/H6)),""),"")</f>
        <v/>
      </c>
      <c r="K6" s="26" t="str">
        <f aca="false">IF(ISNUMBER(E6),(E6/50000),"")</f>
        <v/>
      </c>
    </row>
    <row r="7" customFormat="false" ht="15" hidden="false" customHeight="false" outlineLevel="0" collapsed="false">
      <c r="A7" s="13" t="n">
        <v>40120</v>
      </c>
      <c r="B7" s="14" t="str">
        <f aca="false">IF(ISNUMBER(A2),((1667/A2)*3),"")</f>
        <v/>
      </c>
      <c r="C7" s="15"/>
      <c r="D7" s="27" t="str">
        <f aca="false">IF(ISNUMBER(C7),((C7-C6)*A2),"")</f>
        <v/>
      </c>
      <c r="E7" s="27" t="str">
        <f aca="false">IF(ISNUMBER(C7),(C7*A2),"")</f>
        <v/>
      </c>
      <c r="F7" s="16" t="str">
        <f aca="false">IF(ISNUMBER(E7),(50000-E7),"")</f>
        <v/>
      </c>
      <c r="G7" s="17" t="n">
        <v>27</v>
      </c>
      <c r="H7" s="16" t="str">
        <f aca="false">IF(ISNUMBER(E7),(E7/3),"")</f>
        <v/>
      </c>
      <c r="I7" s="18" t="str">
        <f aca="false">IF(ISNUMBER(B7),IF(ISNUMBER(F7),IF((F7&gt;0),(F7/(G7)),"0"),""),"")</f>
        <v/>
      </c>
      <c r="J7" s="19" t="str">
        <f aca="false">IF(ISNUMBER(E7),IF(ISNUMBER(F7),(A7+(F7/H7)),""),"")</f>
        <v/>
      </c>
      <c r="K7" s="20" t="str">
        <f aca="false">IF(ISNUMBER(E7),(E7/50000),"")</f>
        <v/>
      </c>
    </row>
    <row r="8" customFormat="false" ht="15" hidden="false" customHeight="false" outlineLevel="0" collapsed="false">
      <c r="A8" s="21" t="n">
        <v>40121</v>
      </c>
      <c r="B8" s="14" t="str">
        <f aca="false">IF(ISNUMBER(A2),((1667/A2)*4),"")</f>
        <v/>
      </c>
      <c r="C8" s="15"/>
      <c r="D8" s="22" t="str">
        <f aca="false">IF(ISNUMBER(C8),((C8-C7)*A2),"")</f>
        <v/>
      </c>
      <c r="E8" s="22" t="str">
        <f aca="false">IF(ISNUMBER(C8),(C8*A2),"")</f>
        <v/>
      </c>
      <c r="F8" s="22" t="str">
        <f aca="false">IF(ISNUMBER(E8),(50000-E8),"")</f>
        <v/>
      </c>
      <c r="G8" s="23" t="n">
        <v>26</v>
      </c>
      <c r="H8" s="22" t="str">
        <f aca="false">IF(ISNUMBER(E8),(E8/4),"")</f>
        <v/>
      </c>
      <c r="I8" s="24" t="str">
        <f aca="false">IF(ISNUMBER(B8),IF(ISNUMBER(F8),IF((F8&gt;0),(F8/(G8)),"0"),""),"")</f>
        <v/>
      </c>
      <c r="J8" s="25" t="str">
        <f aca="false">IF(ISNUMBER(E8),IF(ISNUMBER(F8),(A8+(F8/H8)),""),"")</f>
        <v/>
      </c>
      <c r="K8" s="26" t="str">
        <f aca="false">IF(ISNUMBER(E8),(E8/50000),"")</f>
        <v/>
      </c>
    </row>
    <row r="9" customFormat="false" ht="15" hidden="false" customHeight="false" outlineLevel="0" collapsed="false">
      <c r="A9" s="13" t="n">
        <v>40122</v>
      </c>
      <c r="B9" s="14" t="str">
        <f aca="false">IF(ISNUMBER(A2),((1667/A2)*5),"")</f>
        <v/>
      </c>
      <c r="C9" s="15"/>
      <c r="D9" s="27" t="str">
        <f aca="false">IF(ISNUMBER(C9),((C9-C8)*A2),"")</f>
        <v/>
      </c>
      <c r="E9" s="27" t="str">
        <f aca="false">IF(ISNUMBER(C9),(C9*A2),"")</f>
        <v/>
      </c>
      <c r="F9" s="16" t="str">
        <f aca="false">IF(ISNUMBER(E9),(50000-E9),"")</f>
        <v/>
      </c>
      <c r="G9" s="17" t="n">
        <v>25</v>
      </c>
      <c r="H9" s="16" t="str">
        <f aca="false">IF(ISNUMBER(E9),(E9/5),"")</f>
        <v/>
      </c>
      <c r="I9" s="18" t="str">
        <f aca="false">IF(ISNUMBER(B9),IF(ISNUMBER(F9),IF((F9&gt;0),(F9/(G9)),"0"),""),"")</f>
        <v/>
      </c>
      <c r="J9" s="19" t="str">
        <f aca="false">IF(ISNUMBER(E9),IF(ISNUMBER(F9),(A9+(F9/H9)),""),"")</f>
        <v/>
      </c>
      <c r="K9" s="20" t="str">
        <f aca="false">IF(ISNUMBER(E9),(E9/50000),"")</f>
        <v/>
      </c>
    </row>
    <row r="10" customFormat="false" ht="15" hidden="false" customHeight="false" outlineLevel="0" collapsed="false">
      <c r="A10" s="21" t="n">
        <v>40123</v>
      </c>
      <c r="B10" s="14" t="str">
        <f aca="false">IF(ISNUMBER(A2),((1667/A2)*6),"")</f>
        <v/>
      </c>
      <c r="C10" s="15"/>
      <c r="D10" s="22" t="str">
        <f aca="false">IF(ISNUMBER(C10),((C10-C9)*A2),"")</f>
        <v/>
      </c>
      <c r="E10" s="22" t="str">
        <f aca="false">IF(ISNUMBER(C10),(C10*A2),"")</f>
        <v/>
      </c>
      <c r="F10" s="22" t="str">
        <f aca="false">IF(ISNUMBER(E10),(50000-E10),"")</f>
        <v/>
      </c>
      <c r="G10" s="23" t="n">
        <v>24</v>
      </c>
      <c r="H10" s="22" t="str">
        <f aca="false">IF(ISNUMBER(E10),(E10/6),"")</f>
        <v/>
      </c>
      <c r="I10" s="24" t="str">
        <f aca="false">IF(ISNUMBER(B10),IF(ISNUMBER(F10),IF((F10&gt;0),(F10/(G10)),"0"),""),"")</f>
        <v/>
      </c>
      <c r="J10" s="25" t="str">
        <f aca="false">IF(ISNUMBER(E10),IF(ISNUMBER(F10),(A10+(F10/H10)),""),"")</f>
        <v/>
      </c>
      <c r="K10" s="26" t="str">
        <f aca="false">IF(ISNUMBER(E10),(E10/50000),"")</f>
        <v/>
      </c>
    </row>
    <row r="11" customFormat="false" ht="15" hidden="false" customHeight="false" outlineLevel="0" collapsed="false">
      <c r="A11" s="13" t="n">
        <v>40124</v>
      </c>
      <c r="B11" s="14" t="str">
        <f aca="false">IF(ISNUMBER(A2),((1667/A2)*7),"")</f>
        <v/>
      </c>
      <c r="C11" s="15"/>
      <c r="D11" s="27" t="str">
        <f aca="false">IF(ISNUMBER(C11),((C11-C10)*A2),"")</f>
        <v/>
      </c>
      <c r="E11" s="27" t="str">
        <f aca="false">IF(ISNUMBER(C11),(C11*A2),"")</f>
        <v/>
      </c>
      <c r="F11" s="16" t="str">
        <f aca="false">IF(ISNUMBER(E11),(50000-E11),"")</f>
        <v/>
      </c>
      <c r="G11" s="17" t="n">
        <v>23</v>
      </c>
      <c r="H11" s="16" t="str">
        <f aca="false">IF(ISNUMBER(E11),(E11/7),"")</f>
        <v/>
      </c>
      <c r="I11" s="18" t="str">
        <f aca="false">IF(ISNUMBER(B11),IF(ISNUMBER(F11),IF((F11&gt;0),(F11/(G11)),"0"),""),"")</f>
        <v/>
      </c>
      <c r="J11" s="19" t="str">
        <f aca="false">IF(ISNUMBER(E11),IF(ISNUMBER(F11),(A11+(F11/H11)),""),"")</f>
        <v/>
      </c>
      <c r="K11" s="20" t="str">
        <f aca="false">IF(ISNUMBER(E11),(E11/50000),"")</f>
        <v/>
      </c>
    </row>
    <row r="12" customFormat="false" ht="15" hidden="false" customHeight="false" outlineLevel="0" collapsed="false">
      <c r="A12" s="21" t="n">
        <v>40125</v>
      </c>
      <c r="B12" s="14" t="str">
        <f aca="false">IF(ISNUMBER(A2),((1667/A2)*8),"")</f>
        <v/>
      </c>
      <c r="C12" s="15"/>
      <c r="D12" s="22" t="str">
        <f aca="false">IF(ISNUMBER(C12),((C12-C11)*A2),"")</f>
        <v/>
      </c>
      <c r="E12" s="22" t="str">
        <f aca="false">IF(ISNUMBER(C12),(C12*A2),"")</f>
        <v/>
      </c>
      <c r="F12" s="22" t="str">
        <f aca="false">IF(ISNUMBER(E12),(50000-E12),"")</f>
        <v/>
      </c>
      <c r="G12" s="23" t="n">
        <v>22</v>
      </c>
      <c r="H12" s="22" t="str">
        <f aca="false">IF(ISNUMBER(E12),(E12/8),"")</f>
        <v/>
      </c>
      <c r="I12" s="24" t="str">
        <f aca="false">IF(ISNUMBER(B12),IF(ISNUMBER(F12),IF((F12&gt;0),(F12/(G12)),"0"),""),"")</f>
        <v/>
      </c>
      <c r="J12" s="25" t="str">
        <f aca="false">IF(ISNUMBER(E12),IF(ISNUMBER(F12),(A12+(F12/H12)),""),"")</f>
        <v/>
      </c>
      <c r="K12" s="26" t="str">
        <f aca="false">IF(ISNUMBER(E12),(E12/50000),"")</f>
        <v/>
      </c>
    </row>
    <row r="13" customFormat="false" ht="15" hidden="false" customHeight="false" outlineLevel="0" collapsed="false">
      <c r="A13" s="13" t="n">
        <v>40126</v>
      </c>
      <c r="B13" s="14" t="str">
        <f aca="false">IF(ISNUMBER(A2),((1667/A2)*9),"")</f>
        <v/>
      </c>
      <c r="C13" s="15"/>
      <c r="D13" s="27" t="str">
        <f aca="false">IF(ISNUMBER(C13),((C13-C12)*A2),"")</f>
        <v/>
      </c>
      <c r="E13" s="27" t="str">
        <f aca="false">IF(ISNUMBER(C13),(C13*A2),"")</f>
        <v/>
      </c>
      <c r="F13" s="16" t="str">
        <f aca="false">IF(ISNUMBER(E13),(50000-E13),"")</f>
        <v/>
      </c>
      <c r="G13" s="17" t="n">
        <v>21</v>
      </c>
      <c r="H13" s="16" t="str">
        <f aca="false">IF(ISNUMBER(E13),(E13/9),"")</f>
        <v/>
      </c>
      <c r="I13" s="18" t="str">
        <f aca="false">IF(ISNUMBER(B13),IF(ISNUMBER(F13),IF((F13&gt;0),(F13/(G13)),"0"),""),"")</f>
        <v/>
      </c>
      <c r="J13" s="19" t="str">
        <f aca="false">IF(ISNUMBER(E13),IF(ISNUMBER(F13),(A13+(F13/H13)),""),"")</f>
        <v/>
      </c>
      <c r="K13" s="20" t="str">
        <f aca="false">IF(ISNUMBER(E13),(E13/50000),"")</f>
        <v/>
      </c>
    </row>
    <row r="14" customFormat="false" ht="15" hidden="false" customHeight="false" outlineLevel="0" collapsed="false">
      <c r="A14" s="21" t="n">
        <v>40127</v>
      </c>
      <c r="B14" s="14" t="str">
        <f aca="false">IF(ISNUMBER(A2),((1667/A2)*10),"")</f>
        <v/>
      </c>
      <c r="C14" s="15"/>
      <c r="D14" s="22" t="str">
        <f aca="false">IF(ISNUMBER(C14),((C14-C13)*A2),"")</f>
        <v/>
      </c>
      <c r="E14" s="22" t="str">
        <f aca="false">IF(ISNUMBER(C14),(C14*A2),"")</f>
        <v/>
      </c>
      <c r="F14" s="22" t="str">
        <f aca="false">IF(ISNUMBER(E14),(50000-E14),"")</f>
        <v/>
      </c>
      <c r="G14" s="23" t="n">
        <v>20</v>
      </c>
      <c r="H14" s="22" t="str">
        <f aca="false">IF(ISNUMBER(E14),(E14/10),"")</f>
        <v/>
      </c>
      <c r="I14" s="24" t="str">
        <f aca="false">IF(ISNUMBER(B14),IF(ISNUMBER(F14),IF((F14&gt;0),(F14/(G14)),"0"),""),"")</f>
        <v/>
      </c>
      <c r="J14" s="25" t="str">
        <f aca="false">IF(ISNUMBER(E14),IF(ISNUMBER(F14),(A14+(F14/H14)),""),"")</f>
        <v/>
      </c>
      <c r="K14" s="26" t="str">
        <f aca="false">IF(ISNUMBER(E14),(E14/50000),"")</f>
        <v/>
      </c>
    </row>
    <row r="15" customFormat="false" ht="15" hidden="false" customHeight="false" outlineLevel="0" collapsed="false">
      <c r="A15" s="13" t="n">
        <v>40128</v>
      </c>
      <c r="B15" s="14" t="str">
        <f aca="false">IF(ISNUMBER(A2),((1667/A2)*11),"")</f>
        <v/>
      </c>
      <c r="C15" s="15"/>
      <c r="D15" s="27" t="str">
        <f aca="false">IF(ISNUMBER(C15),((C15-C14)*A2),"")</f>
        <v/>
      </c>
      <c r="E15" s="27" t="str">
        <f aca="false">IF(ISNUMBER(C15),(C15*A2),"")</f>
        <v/>
      </c>
      <c r="F15" s="16" t="str">
        <f aca="false">IF(ISNUMBER(E15),(50000-E15),"")</f>
        <v/>
      </c>
      <c r="G15" s="17" t="n">
        <v>19</v>
      </c>
      <c r="H15" s="16" t="str">
        <f aca="false">IF(ISNUMBER(E15),(E15/11),"")</f>
        <v/>
      </c>
      <c r="I15" s="18" t="str">
        <f aca="false">IF(ISNUMBER(B15),IF(ISNUMBER(F15),IF((F15&gt;0),(F15/(G15)),"0"),""),"")</f>
        <v/>
      </c>
      <c r="J15" s="19" t="str">
        <f aca="false">IF(ISNUMBER(E15),IF(ISNUMBER(F15),(A15+(F15/H15)),""),"")</f>
        <v/>
      </c>
      <c r="K15" s="20" t="str">
        <f aca="false">IF(ISNUMBER(E15),(E15/50000),"")</f>
        <v/>
      </c>
    </row>
    <row r="16" customFormat="false" ht="15" hidden="false" customHeight="false" outlineLevel="0" collapsed="false">
      <c r="A16" s="21" t="n">
        <v>40129</v>
      </c>
      <c r="B16" s="14" t="str">
        <f aca="false">IF(ISNUMBER(A2),((1667/A2)*12),"")</f>
        <v/>
      </c>
      <c r="C16" s="15"/>
      <c r="D16" s="22" t="str">
        <f aca="false">IF(ISNUMBER(C16),((C16-C15)*A2),"")</f>
        <v/>
      </c>
      <c r="E16" s="22" t="str">
        <f aca="false">IF(ISNUMBER(C16),(C16*A2),"")</f>
        <v/>
      </c>
      <c r="F16" s="22" t="str">
        <f aca="false">IF(ISNUMBER(E16),(50000-E16),"")</f>
        <v/>
      </c>
      <c r="G16" s="23" t="n">
        <v>18</v>
      </c>
      <c r="H16" s="22" t="str">
        <f aca="false">IF(ISNUMBER(E16),(E16/12),"")</f>
        <v/>
      </c>
      <c r="I16" s="24" t="str">
        <f aca="false">IF(ISNUMBER(B16),IF(ISNUMBER(F16),IF((F16&gt;0),(F16/(G16)),"0"),""),"")</f>
        <v/>
      </c>
      <c r="J16" s="25" t="str">
        <f aca="false">IF(ISNUMBER(E16),IF(ISNUMBER(F16),(A16+(F16/H16)),""),"")</f>
        <v/>
      </c>
      <c r="K16" s="26" t="str">
        <f aca="false">IF(ISNUMBER(E16),(E16/50000),"")</f>
        <v/>
      </c>
    </row>
    <row r="17" customFormat="false" ht="15" hidden="false" customHeight="false" outlineLevel="0" collapsed="false">
      <c r="A17" s="13" t="n">
        <v>40130</v>
      </c>
      <c r="B17" s="14" t="str">
        <f aca="false">IF(ISNUMBER(A2),((1667/A2)*13),"")</f>
        <v/>
      </c>
      <c r="C17" s="15"/>
      <c r="D17" s="27" t="str">
        <f aca="false">IF(ISNUMBER(C17),((C17-C16)*A2),"")</f>
        <v/>
      </c>
      <c r="E17" s="27" t="str">
        <f aca="false">IF(ISNUMBER(C17),(C17*A2),"")</f>
        <v/>
      </c>
      <c r="F17" s="16" t="str">
        <f aca="false">IF(ISNUMBER(E17),(50000-E17),"")</f>
        <v/>
      </c>
      <c r="G17" s="17" t="n">
        <v>17</v>
      </c>
      <c r="H17" s="16" t="str">
        <f aca="false">IF(ISNUMBER(E17),(E17/13),"")</f>
        <v/>
      </c>
      <c r="I17" s="18" t="str">
        <f aca="false">IF(ISNUMBER(B17),IF(ISNUMBER(F17),IF((F17&gt;0),(F17/(G17)),"0"),""),"")</f>
        <v/>
      </c>
      <c r="J17" s="19" t="str">
        <f aca="false">IF(ISNUMBER(E17),IF(ISNUMBER(F17),(A17+(F17/H17)),""),"")</f>
        <v/>
      </c>
      <c r="K17" s="20" t="str">
        <f aca="false">IF(ISNUMBER(E17),(E17/50000),"")</f>
        <v/>
      </c>
    </row>
    <row r="18" customFormat="false" ht="15" hidden="false" customHeight="false" outlineLevel="0" collapsed="false">
      <c r="A18" s="21" t="n">
        <v>40131</v>
      </c>
      <c r="B18" s="14" t="str">
        <f aca="false">IF(ISNUMBER(A2),((1667/A2)*14),"")</f>
        <v/>
      </c>
      <c r="C18" s="15"/>
      <c r="D18" s="22" t="str">
        <f aca="false">IF(ISNUMBER(C18),((C18-C17)*A2),"")</f>
        <v/>
      </c>
      <c r="E18" s="22" t="str">
        <f aca="false">IF(ISNUMBER(C18),(C18*A2),"")</f>
        <v/>
      </c>
      <c r="F18" s="22" t="str">
        <f aca="false">IF(ISNUMBER(E18),(50000-E18),"")</f>
        <v/>
      </c>
      <c r="G18" s="23" t="n">
        <v>16</v>
      </c>
      <c r="H18" s="22" t="str">
        <f aca="false">IF(ISNUMBER(E18),(E18/14),"")</f>
        <v/>
      </c>
      <c r="I18" s="24" t="str">
        <f aca="false">IF(ISNUMBER(B18),IF(ISNUMBER(F18),IF((F18&gt;0),(F18/(G18)),"0"),""),"")</f>
        <v/>
      </c>
      <c r="J18" s="25" t="str">
        <f aca="false">IF(ISNUMBER(E18),IF(ISNUMBER(F18),(A18+(F18/H18)),""),"")</f>
        <v/>
      </c>
      <c r="K18" s="26" t="str">
        <f aca="false">IF(ISNUMBER(E18),(E18/50000),"")</f>
        <v/>
      </c>
    </row>
    <row r="19" customFormat="false" ht="15" hidden="false" customHeight="false" outlineLevel="0" collapsed="false">
      <c r="A19" s="13" t="n">
        <v>40132</v>
      </c>
      <c r="B19" s="14" t="str">
        <f aca="false">IF(ISNUMBER(A2),((1667/A2)*15),"")</f>
        <v/>
      </c>
      <c r="C19" s="15"/>
      <c r="D19" s="27" t="str">
        <f aca="false">IF(ISNUMBER(C19),((C19-C18)*A2),"")</f>
        <v/>
      </c>
      <c r="E19" s="27" t="str">
        <f aca="false">IF(ISNUMBER(C19),(C19*A2),"")</f>
        <v/>
      </c>
      <c r="F19" s="16" t="str">
        <f aca="false">IF(ISNUMBER(E19),(50000-E19),"")</f>
        <v/>
      </c>
      <c r="G19" s="17" t="n">
        <v>15</v>
      </c>
      <c r="H19" s="16" t="str">
        <f aca="false">IF(ISNUMBER(E19),(E19/15),"")</f>
        <v/>
      </c>
      <c r="I19" s="18" t="str">
        <f aca="false">IF(ISNUMBER(B19),IF(ISNUMBER(F19),IF((F19&gt;0),(F19/(G19)),"0"),""),"")</f>
        <v/>
      </c>
      <c r="J19" s="19" t="str">
        <f aca="false">IF(ISNUMBER(E19),IF(ISNUMBER(F19),(A19+(F19/H19)),""),"")</f>
        <v/>
      </c>
      <c r="K19" s="20" t="str">
        <f aca="false">IF(ISNUMBER(E19),(E19/50000),"")</f>
        <v/>
      </c>
    </row>
    <row r="20" customFormat="false" ht="15" hidden="false" customHeight="false" outlineLevel="0" collapsed="false">
      <c r="A20" s="21" t="n">
        <v>40133</v>
      </c>
      <c r="B20" s="14" t="str">
        <f aca="false">IF(ISNUMBER(A2),((1667/A2)*16),"")</f>
        <v/>
      </c>
      <c r="C20" s="15"/>
      <c r="D20" s="22" t="str">
        <f aca="false">IF(ISNUMBER(C20),((C20-C19)*A2),"")</f>
        <v/>
      </c>
      <c r="E20" s="22" t="str">
        <f aca="false">IF(ISNUMBER(C20),(C20*A2),"")</f>
        <v/>
      </c>
      <c r="F20" s="22" t="str">
        <f aca="false">IF(ISNUMBER(E20),(50000-E20),"")</f>
        <v/>
      </c>
      <c r="G20" s="23" t="n">
        <v>14</v>
      </c>
      <c r="H20" s="22" t="str">
        <f aca="false">IF(ISNUMBER(E20),(E20/16),"")</f>
        <v/>
      </c>
      <c r="I20" s="24" t="str">
        <f aca="false">IF(ISNUMBER(B20),IF(ISNUMBER(F20),IF((F20&gt;0),(F20/(G20)),"0"),""),"")</f>
        <v/>
      </c>
      <c r="J20" s="25" t="str">
        <f aca="false">IF(ISNUMBER(E20),IF(ISNUMBER(F20),(A20+(F20/H20)),""),"")</f>
        <v/>
      </c>
      <c r="K20" s="26" t="str">
        <f aca="false">IF(ISNUMBER(E20),(E20/50000),"")</f>
        <v/>
      </c>
    </row>
    <row r="21" customFormat="false" ht="15" hidden="false" customHeight="false" outlineLevel="0" collapsed="false">
      <c r="A21" s="13" t="n">
        <v>40134</v>
      </c>
      <c r="B21" s="14" t="str">
        <f aca="false">IF(ISNUMBER(A2),((1667/A2)*17),"")</f>
        <v/>
      </c>
      <c r="C21" s="15"/>
      <c r="D21" s="27" t="str">
        <f aca="false">IF(ISNUMBER(C21),((C21-C20)*A2),"")</f>
        <v/>
      </c>
      <c r="E21" s="27" t="str">
        <f aca="false">IF(ISNUMBER(C21),(C21*A2),"")</f>
        <v/>
      </c>
      <c r="F21" s="16" t="str">
        <f aca="false">IF(ISNUMBER(E21),(50000-E21),"")</f>
        <v/>
      </c>
      <c r="G21" s="17" t="n">
        <v>13</v>
      </c>
      <c r="H21" s="16" t="str">
        <f aca="false">IF(ISNUMBER(E21),(E21/17),"")</f>
        <v/>
      </c>
      <c r="I21" s="18" t="str">
        <f aca="false">IF(ISNUMBER(B21),IF(ISNUMBER(F21),IF((F21&gt;0),(F21/(G21)),"0"),""),"")</f>
        <v/>
      </c>
      <c r="J21" s="19" t="str">
        <f aca="false">IF(ISNUMBER(E21),IF(ISNUMBER(F21),(A21+(F21/H21)),""),"")</f>
        <v/>
      </c>
      <c r="K21" s="20" t="str">
        <f aca="false">IF(ISNUMBER(E21),(E21/50000),"")</f>
        <v/>
      </c>
    </row>
    <row r="22" customFormat="false" ht="15" hidden="false" customHeight="false" outlineLevel="0" collapsed="false">
      <c r="A22" s="21" t="n">
        <v>40135</v>
      </c>
      <c r="B22" s="14" t="str">
        <f aca="false">IF(ISNUMBER(A2),((1667/A2)*18),"")</f>
        <v/>
      </c>
      <c r="C22" s="15"/>
      <c r="D22" s="22" t="str">
        <f aca="false">IF(ISNUMBER(C22),((C22-C21)*A2),"")</f>
        <v/>
      </c>
      <c r="E22" s="22" t="str">
        <f aca="false">IF(ISNUMBER(C22),(C22*A2),"")</f>
        <v/>
      </c>
      <c r="F22" s="22" t="str">
        <f aca="false">IF(ISNUMBER(E22),(50000-E22),"")</f>
        <v/>
      </c>
      <c r="G22" s="23" t="n">
        <v>12</v>
      </c>
      <c r="H22" s="22" t="str">
        <f aca="false">IF(ISNUMBER(E22),(E22/18),"")</f>
        <v/>
      </c>
      <c r="I22" s="24" t="str">
        <f aca="false">IF(ISNUMBER(B22),IF(ISNUMBER(F22),IF((F22&gt;0),(F22/(G22)),"0"),""),"")</f>
        <v/>
      </c>
      <c r="J22" s="25" t="str">
        <f aca="false">IF(ISNUMBER(E22),IF(ISNUMBER(F22),(A22+(F22/H22)),""),"")</f>
        <v/>
      </c>
      <c r="K22" s="26" t="str">
        <f aca="false">IF(ISNUMBER(E22),(E22/50000),"")</f>
        <v/>
      </c>
    </row>
    <row r="23" customFormat="false" ht="15" hidden="false" customHeight="false" outlineLevel="0" collapsed="false">
      <c r="A23" s="13" t="n">
        <v>40136</v>
      </c>
      <c r="B23" s="14" t="str">
        <f aca="false">IF(ISNUMBER(A2),((1667/A2)*19),"")</f>
        <v/>
      </c>
      <c r="C23" s="15"/>
      <c r="D23" s="27" t="str">
        <f aca="false">IF(ISNUMBER(C23),((C23-C22)*A2),"")</f>
        <v/>
      </c>
      <c r="E23" s="27" t="str">
        <f aca="false">IF(ISNUMBER(C23),(C23*A2),"")</f>
        <v/>
      </c>
      <c r="F23" s="16" t="str">
        <f aca="false">IF(ISNUMBER(E23),(50000-E23),"")</f>
        <v/>
      </c>
      <c r="G23" s="17" t="n">
        <v>11</v>
      </c>
      <c r="H23" s="16" t="str">
        <f aca="false">IF(ISNUMBER(E23),(E23/19),"")</f>
        <v/>
      </c>
      <c r="I23" s="18" t="str">
        <f aca="false">IF(ISNUMBER(B23),IF(ISNUMBER(F23),IF((F23&gt;0),(F23/(G23)),"0"),""),"")</f>
        <v/>
      </c>
      <c r="J23" s="19" t="str">
        <f aca="false">IF(ISNUMBER(E23),IF(ISNUMBER(F23),(A23+(F23/H23)),""),"")</f>
        <v/>
      </c>
      <c r="K23" s="20" t="str">
        <f aca="false">IF(ISNUMBER(E23),(E23/50000),"")</f>
        <v/>
      </c>
    </row>
    <row r="24" customFormat="false" ht="15" hidden="false" customHeight="false" outlineLevel="0" collapsed="false">
      <c r="A24" s="21" t="n">
        <v>40137</v>
      </c>
      <c r="B24" s="14" t="str">
        <f aca="false">IF(ISNUMBER(A2),((1667/A2)*20),"")</f>
        <v/>
      </c>
      <c r="C24" s="15"/>
      <c r="D24" s="22" t="str">
        <f aca="false">IF(ISNUMBER(C24),((C24-C23)*A2),"")</f>
        <v/>
      </c>
      <c r="E24" s="22" t="str">
        <f aca="false">IF(ISNUMBER(C24),(C24*A2),"")</f>
        <v/>
      </c>
      <c r="F24" s="22" t="str">
        <f aca="false">IF(ISNUMBER(E24),(50000-E24),"")</f>
        <v/>
      </c>
      <c r="G24" s="23" t="n">
        <v>10</v>
      </c>
      <c r="H24" s="22" t="str">
        <f aca="false">IF(ISNUMBER(E24),(E24/20),"")</f>
        <v/>
      </c>
      <c r="I24" s="24" t="str">
        <f aca="false">IF(ISNUMBER(B24),IF(ISNUMBER(F24),IF((F24&gt;0),(F24/(G24)),"0"),""),"")</f>
        <v/>
      </c>
      <c r="J24" s="25" t="str">
        <f aca="false">IF(ISNUMBER(E24),IF(ISNUMBER(F24),(A24+(F24/H24)),""),"")</f>
        <v/>
      </c>
      <c r="K24" s="26" t="str">
        <f aca="false">IF(ISNUMBER(E24),(E24/50000),"")</f>
        <v/>
      </c>
    </row>
    <row r="25" customFormat="false" ht="15" hidden="false" customHeight="false" outlineLevel="0" collapsed="false">
      <c r="A25" s="13" t="n">
        <v>40138</v>
      </c>
      <c r="B25" s="14" t="str">
        <f aca="false">IF(ISNUMBER(A2),((1667/A2)*21),"")</f>
        <v/>
      </c>
      <c r="C25" s="15"/>
      <c r="D25" s="27" t="str">
        <f aca="false">IF(ISNUMBER(C25),((C25-C24)*A2),"")</f>
        <v/>
      </c>
      <c r="E25" s="27" t="str">
        <f aca="false">IF(ISNUMBER(C25),(C25*A2),"")</f>
        <v/>
      </c>
      <c r="F25" s="16" t="str">
        <f aca="false">IF(ISNUMBER(E25),(50000-E25),"")</f>
        <v/>
      </c>
      <c r="G25" s="17" t="n">
        <v>9</v>
      </c>
      <c r="H25" s="16" t="str">
        <f aca="false">IF(ISNUMBER(E25),(E25/21),"")</f>
        <v/>
      </c>
      <c r="I25" s="18" t="str">
        <f aca="false">IF(ISNUMBER(B25),IF(ISNUMBER(F25),IF((F25&gt;0),(F25/(G25)),"0"),""),"")</f>
        <v/>
      </c>
      <c r="J25" s="19" t="str">
        <f aca="false">IF(ISNUMBER(E25),IF(ISNUMBER(F25),(A25+(F25/H25)),""),"")</f>
        <v/>
      </c>
      <c r="K25" s="20" t="str">
        <f aca="false">IF(ISNUMBER(E25),(E25/50000),"")</f>
        <v/>
      </c>
    </row>
    <row r="26" customFormat="false" ht="15" hidden="false" customHeight="false" outlineLevel="0" collapsed="false">
      <c r="A26" s="21" t="n">
        <v>40139</v>
      </c>
      <c r="B26" s="14" t="str">
        <f aca="false">IF(ISNUMBER(A2),((1667/A2)*22),"")</f>
        <v/>
      </c>
      <c r="C26" s="15"/>
      <c r="D26" s="22" t="str">
        <f aca="false">IF(ISNUMBER(C26),((C26-C25)*A2),"")</f>
        <v/>
      </c>
      <c r="E26" s="22" t="str">
        <f aca="false">IF(ISNUMBER(C26),(C26*A2),"")</f>
        <v/>
      </c>
      <c r="F26" s="22" t="str">
        <f aca="false">IF(ISNUMBER(E26),(50000-E26),"")</f>
        <v/>
      </c>
      <c r="G26" s="23" t="n">
        <v>8</v>
      </c>
      <c r="H26" s="22" t="str">
        <f aca="false">IF(ISNUMBER(E26),(E26/22),"")</f>
        <v/>
      </c>
      <c r="I26" s="24" t="str">
        <f aca="false">IF(ISNUMBER(B26),IF(ISNUMBER(F26),IF((F26&gt;0),(F26/(G26)),"0"),""),"")</f>
        <v/>
      </c>
      <c r="J26" s="25" t="str">
        <f aca="false">IF(ISNUMBER(E26),IF(ISNUMBER(F26),(A26+(F26/H26)),""),"")</f>
        <v/>
      </c>
      <c r="K26" s="26" t="str">
        <f aca="false">IF(ISNUMBER(E26),(E26/50000),"")</f>
        <v/>
      </c>
    </row>
    <row r="27" customFormat="false" ht="15" hidden="false" customHeight="false" outlineLevel="0" collapsed="false">
      <c r="A27" s="13" t="n">
        <v>40140</v>
      </c>
      <c r="B27" s="14" t="str">
        <f aca="false">IF(ISNUMBER(A2),((1667/A2)*23),"")</f>
        <v/>
      </c>
      <c r="C27" s="15"/>
      <c r="D27" s="27" t="str">
        <f aca="false">IF(ISNUMBER(C27),((C27-C26)*A2),"")</f>
        <v/>
      </c>
      <c r="E27" s="27" t="str">
        <f aca="false">IF(ISNUMBER(C27),(C27*A2),"")</f>
        <v/>
      </c>
      <c r="F27" s="16" t="str">
        <f aca="false">IF(ISNUMBER(E27),(50000-E27),"")</f>
        <v/>
      </c>
      <c r="G27" s="17" t="n">
        <v>7</v>
      </c>
      <c r="H27" s="16" t="str">
        <f aca="false">IF(ISNUMBER(E27),(E27/23),"")</f>
        <v/>
      </c>
      <c r="I27" s="18" t="str">
        <f aca="false">IF(ISNUMBER(B27),IF(ISNUMBER(F27),IF((F27&gt;0),(F27/(G27)),"0"),""),"")</f>
        <v/>
      </c>
      <c r="J27" s="19" t="str">
        <f aca="false">IF(ISNUMBER(E27),IF(ISNUMBER(F27),(A27+(F27/H27)),""),"")</f>
        <v/>
      </c>
      <c r="K27" s="20" t="str">
        <f aca="false">IF(ISNUMBER(E27),(E27/50000),"")</f>
        <v/>
      </c>
    </row>
    <row r="28" customFormat="false" ht="15" hidden="false" customHeight="false" outlineLevel="0" collapsed="false">
      <c r="A28" s="21" t="n">
        <v>40141</v>
      </c>
      <c r="B28" s="14" t="str">
        <f aca="false">IF(ISNUMBER(A2),((1667/A2)*24),"")</f>
        <v/>
      </c>
      <c r="C28" s="15"/>
      <c r="D28" s="22" t="str">
        <f aca="false">IF(ISNUMBER(C28),((C28-C27)*A2),"")</f>
        <v/>
      </c>
      <c r="E28" s="22" t="str">
        <f aca="false">IF(ISNUMBER(C28),(C28*A2),"")</f>
        <v/>
      </c>
      <c r="F28" s="22" t="str">
        <f aca="false">IF(ISNUMBER(E28),(50000-E28),"")</f>
        <v/>
      </c>
      <c r="G28" s="23" t="n">
        <v>6</v>
      </c>
      <c r="H28" s="22" t="str">
        <f aca="false">IF(ISNUMBER(E28),(E28/24),"")</f>
        <v/>
      </c>
      <c r="I28" s="24" t="str">
        <f aca="false">IF(ISNUMBER(B28),IF(ISNUMBER(F28),IF((F28&gt;0),(F28/(G28)),"0"),""),"")</f>
        <v/>
      </c>
      <c r="J28" s="25" t="str">
        <f aca="false">IF(ISNUMBER(E28),IF(ISNUMBER(F28),(A28+(F28/H28)),""),"")</f>
        <v/>
      </c>
      <c r="K28" s="26" t="str">
        <f aca="false">IF(ISNUMBER(E28),(E28/50000),"")</f>
        <v/>
      </c>
    </row>
    <row r="29" customFormat="false" ht="15" hidden="false" customHeight="false" outlineLevel="0" collapsed="false">
      <c r="A29" s="13" t="n">
        <v>40142</v>
      </c>
      <c r="B29" s="14" t="str">
        <f aca="false">IF(ISNUMBER(A2),((1667/A2)*25),"")</f>
        <v/>
      </c>
      <c r="C29" s="15"/>
      <c r="D29" s="27" t="str">
        <f aca="false">IF(ISNUMBER(C29),((C29-C28)*A2),"")</f>
        <v/>
      </c>
      <c r="E29" s="27" t="str">
        <f aca="false">IF(ISNUMBER(C29),(C29*A2),"")</f>
        <v/>
      </c>
      <c r="F29" s="16" t="str">
        <f aca="false">IF(ISNUMBER(E29),(50000-E29),"")</f>
        <v/>
      </c>
      <c r="G29" s="17" t="n">
        <v>5</v>
      </c>
      <c r="H29" s="16" t="str">
        <f aca="false">IF(ISNUMBER(E29),(E29/25),"")</f>
        <v/>
      </c>
      <c r="I29" s="18" t="str">
        <f aca="false">IF(ISNUMBER(B29),IF(ISNUMBER(F29),IF((F29&gt;0),(F29/(G29)),"0"),""),"")</f>
        <v/>
      </c>
      <c r="J29" s="19" t="str">
        <f aca="false">IF(ISNUMBER(E29),IF(ISNUMBER(F29),(A29+(F29/H29)),""),"")</f>
        <v/>
      </c>
      <c r="K29" s="20" t="str">
        <f aca="false">IF(ISNUMBER(E29),(E29/50000),"")</f>
        <v/>
      </c>
    </row>
    <row r="30" customFormat="false" ht="15" hidden="false" customHeight="false" outlineLevel="0" collapsed="false">
      <c r="A30" s="21" t="n">
        <v>40143</v>
      </c>
      <c r="B30" s="14" t="str">
        <f aca="false">IF(ISNUMBER(A2),((1667/A2)*26),"")</f>
        <v/>
      </c>
      <c r="C30" s="15"/>
      <c r="D30" s="22" t="str">
        <f aca="false">IF(ISNUMBER(C30),((C30-C29)*A2),"")</f>
        <v/>
      </c>
      <c r="E30" s="22" t="str">
        <f aca="false">IF(ISNUMBER(C30),(C30*A2),"")</f>
        <v/>
      </c>
      <c r="F30" s="22" t="str">
        <f aca="false">IF(ISNUMBER(E30),(50000-E30),"")</f>
        <v/>
      </c>
      <c r="G30" s="23" t="n">
        <v>4</v>
      </c>
      <c r="H30" s="22" t="str">
        <f aca="false">IF(ISNUMBER(E30),(E30/26),"")</f>
        <v/>
      </c>
      <c r="I30" s="24" t="str">
        <f aca="false">IF(ISNUMBER(B30),IF(ISNUMBER(F30),IF((F30&gt;0),(F30/(G30)),"0"),""),"")</f>
        <v/>
      </c>
      <c r="J30" s="25" t="str">
        <f aca="false">IF(ISNUMBER(E30),IF(ISNUMBER(F30),(A30+(F30/H30)),""),"")</f>
        <v/>
      </c>
      <c r="K30" s="26" t="str">
        <f aca="false">IF(ISNUMBER(E30),(E30/50000),"")</f>
        <v/>
      </c>
    </row>
    <row r="31" customFormat="false" ht="15" hidden="false" customHeight="false" outlineLevel="0" collapsed="false">
      <c r="A31" s="13" t="n">
        <v>40144</v>
      </c>
      <c r="B31" s="14" t="str">
        <f aca="false">IF(ISNUMBER(A2),((1667/A2)*27),"")</f>
        <v/>
      </c>
      <c r="C31" s="15"/>
      <c r="D31" s="27" t="str">
        <f aca="false">IF(ISNUMBER(C31),((C31-C30)*A2),"")</f>
        <v/>
      </c>
      <c r="E31" s="27" t="str">
        <f aca="false">IF(ISNUMBER(C31),(C31*A2),"")</f>
        <v/>
      </c>
      <c r="F31" s="16" t="str">
        <f aca="false">IF(ISNUMBER(E31),(50000-E31),"")</f>
        <v/>
      </c>
      <c r="G31" s="17" t="n">
        <v>3</v>
      </c>
      <c r="H31" s="16" t="str">
        <f aca="false">IF(ISNUMBER(E31),(E31/27),"")</f>
        <v/>
      </c>
      <c r="I31" s="18" t="str">
        <f aca="false">IF(ISNUMBER(B31),IF(ISNUMBER(F31),IF((F31&gt;0),(F31/(G31)),"0"),""),"")</f>
        <v/>
      </c>
      <c r="J31" s="19" t="str">
        <f aca="false">IF(ISNUMBER(E31),IF(ISNUMBER(F31),(A31+(F31/H31)),""),"")</f>
        <v/>
      </c>
      <c r="K31" s="20" t="str">
        <f aca="false">IF(ISNUMBER(E31),(E31/50000),"")</f>
        <v/>
      </c>
    </row>
    <row r="32" customFormat="false" ht="15" hidden="false" customHeight="false" outlineLevel="0" collapsed="false">
      <c r="A32" s="21" t="n">
        <v>40145</v>
      </c>
      <c r="B32" s="14" t="str">
        <f aca="false">IF(ISNUMBER(A2),((1667/A2)*28),"")</f>
        <v/>
      </c>
      <c r="C32" s="15"/>
      <c r="D32" s="22" t="str">
        <f aca="false">IF(ISNUMBER(C32),((C32-C31)*A2),"")</f>
        <v/>
      </c>
      <c r="E32" s="22" t="str">
        <f aca="false">IF(ISNUMBER(C32),(C32*A2),"")</f>
        <v/>
      </c>
      <c r="F32" s="22" t="str">
        <f aca="false">IF(ISNUMBER(E32),(50000-E32),"")</f>
        <v/>
      </c>
      <c r="G32" s="23" t="n">
        <v>2</v>
      </c>
      <c r="H32" s="22" t="str">
        <f aca="false">IF(ISNUMBER(E32),(E32/28),"")</f>
        <v/>
      </c>
      <c r="I32" s="24" t="str">
        <f aca="false">IF(ISNUMBER(B32),IF(ISNUMBER(F32),IF((F32&gt;0),(F32/(G32)),"0"),""),"")</f>
        <v/>
      </c>
      <c r="J32" s="25" t="str">
        <f aca="false">IF(ISNUMBER(E32),IF(ISNUMBER(F32),(A32+(F32/H32)),""),"")</f>
        <v/>
      </c>
      <c r="K32" s="26" t="str">
        <f aca="false">IF(ISNUMBER(E32),(E32/50000),"")</f>
        <v/>
      </c>
    </row>
    <row r="33" customFormat="false" ht="15" hidden="false" customHeight="false" outlineLevel="0" collapsed="false">
      <c r="A33" s="13" t="n">
        <v>40146</v>
      </c>
      <c r="B33" s="14" t="str">
        <f aca="false">IF(ISNUMBER(A2),((1667/A2)*29),"")</f>
        <v/>
      </c>
      <c r="C33" s="15"/>
      <c r="D33" s="27" t="str">
        <f aca="false">IF(ISNUMBER(C33),((C33-C32)*A2),"")</f>
        <v/>
      </c>
      <c r="E33" s="27" t="str">
        <f aca="false">IF(ISNUMBER(C33),(C33*A2),"")</f>
        <v/>
      </c>
      <c r="F33" s="16" t="str">
        <f aca="false">IF(ISNUMBER(E33),(50000-E33),"")</f>
        <v/>
      </c>
      <c r="G33" s="17" t="n">
        <v>1</v>
      </c>
      <c r="H33" s="16" t="str">
        <f aca="false">IF(ISNUMBER(E33),(E33/29),"")</f>
        <v/>
      </c>
      <c r="I33" s="18" t="str">
        <f aca="false">IF(ISNUMBER(B33),IF(ISNUMBER(F33),IF((F33&gt;0),(F33/(G33)),"0"),""),"")</f>
        <v/>
      </c>
      <c r="J33" s="19" t="str">
        <f aca="false">IF(ISNUMBER(E33),IF(ISNUMBER(F33),(A33+(F33/H33)),""),"")</f>
        <v/>
      </c>
      <c r="K33" s="20" t="str">
        <f aca="false">IF(ISNUMBER(E33),(E33/50000),"")</f>
        <v/>
      </c>
    </row>
    <row r="34" customFormat="false" ht="15" hidden="false" customHeight="false" outlineLevel="0" collapsed="false">
      <c r="A34" s="21" t="n">
        <v>40147</v>
      </c>
      <c r="B34" s="14" t="str">
        <f aca="false">IF(ISNUMBER(A2),((1667/A2)*30),"")</f>
        <v/>
      </c>
      <c r="C34" s="15"/>
      <c r="D34" s="22" t="str">
        <f aca="false">IF(ISNUMBER(C34),((C34-C33)*A2),"")</f>
        <v/>
      </c>
      <c r="E34" s="22" t="str">
        <f aca="false">IF(ISNUMBER(C34),(C34*A2),"")</f>
        <v/>
      </c>
      <c r="F34" s="22" t="str">
        <f aca="false">IF(ISNUMBER(E34),(50000-E34),"")</f>
        <v/>
      </c>
      <c r="G34" s="23" t="n">
        <v>0</v>
      </c>
      <c r="H34" s="22" t="str">
        <f aca="false">IF(ISNUMBER(E34),(E34/30),"")</f>
        <v/>
      </c>
      <c r="I34" s="24"/>
      <c r="J34" s="25" t="str">
        <f aca="false">IF(ISNUMBER(E34),IF(ISNUMBER(F34),(A34+(F34/H34)),""),"")</f>
        <v/>
      </c>
      <c r="K34" s="26" t="str">
        <f aca="false">IF(ISNUMBER(E34),(E34/50000),"")</f>
        <v/>
      </c>
    </row>
    <row r="37" customFormat="false" ht="15.75" hidden="false" customHeight="true" outlineLevel="0" collapsed="false">
      <c r="A37" s="28" t="s">
        <v>13</v>
      </c>
      <c r="B37" s="29"/>
      <c r="C37" s="29"/>
      <c r="D37" s="29"/>
      <c r="E37" s="29"/>
      <c r="F37" s="29"/>
      <c r="G37" s="29"/>
      <c r="H37" s="29"/>
      <c r="I37" s="29"/>
      <c r="J37" s="29"/>
      <c r="K37" s="30"/>
      <c r="L37" s="30"/>
      <c r="M37" s="30"/>
      <c r="N37" s="30"/>
      <c r="O37" s="30"/>
    </row>
  </sheetData>
  <mergeCells count="1">
    <mergeCell ref="D4:K4"/>
  </mergeCells>
  <conditionalFormatting sqref="H5:H34">
    <cfRule type="cellIs" priority="2" operator="lessThan" aboveAverage="0" equalAverage="0" bottom="0" percent="0" rank="0" text="" dxfId="0">
      <formula>$C$7</formula>
    </cfRule>
    <cfRule type="cellIs" priority="3" operator="greaterThanOrEqual" aboveAverage="0" equalAverage="0" bottom="0" percent="0" rank="0" text="" dxfId="1">
      <formula>$C$7</formula>
    </cfRule>
  </conditionalFormatting>
  <conditionalFormatting sqref="D5:E34">
    <cfRule type="cellIs" priority="4" operator="lessThan" aboveAverage="0" equalAverage="0" bottom="0" percent="0" rank="0" text="" dxfId="2">
      <formula>$C$7</formula>
    </cfRule>
    <cfRule type="cellIs" priority="5" operator="greaterThanOrEqual" aboveAverage="0" equalAverage="0" bottom="0" percent="0" rank="0" text="" dxfId="3">
      <formula>$C$7</formula>
    </cfRule>
  </conditionalFormatting>
  <conditionalFormatting sqref="J5:J34">
    <cfRule type="cellIs" priority="6" operator="lessThanOrEqual" aboveAverage="0" equalAverage="0" bottom="0" percent="0" rank="0" text="" dxfId="4">
      <formula>40147</formula>
    </cfRule>
    <cfRule type="cellIs" priority="7" operator="greaterThan" aboveAverage="0" equalAverage="0" bottom="0" percent="0" rank="0" text="" dxfId="5">
      <formula>40148</formula>
    </cfRule>
    <cfRule type="cellIs" priority="8" operator="between" aboveAverage="0" equalAverage="0" bottom="0" percent="0" rank="0" text="" dxfId="6">
      <formula>40147</formula>
      <formula>4014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14:50:04Z</dcterms:created>
  <dc:creator>Seaver, William A. (Alan)</dc:creator>
  <dc:description/>
  <dc:language>en-US</dc:language>
  <cp:lastModifiedBy>Seaver, William A. (Alan)</cp:lastModifiedBy>
  <dcterms:modified xsi:type="dcterms:W3CDTF">2009-11-03T21:26:07Z</dcterms:modified>
  <cp:revision>0</cp:revision>
  <dc:subject/>
  <dc:title/>
</cp:coreProperties>
</file>